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94575994"/>
        <c:axId val="29990304"/>
      </c:scatterChart>
      <c:valAx>
        <c:axId val="9457599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304"/>
        <c:crossesAt val="0"/>
        <c:crossBetween val="midCat"/>
        <c:majorUnit val="20"/>
        <c:minorUnit val="1"/>
      </c:valAx>
      <c:valAx>
        <c:axId val="299903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99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71349111"/>
        <c:axId val="82648404"/>
      </c:areaChart>
      <c:catAx>
        <c:axId val="7134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404"/>
        <c:crossesAt val="0"/>
        <c:auto val="1"/>
        <c:lblAlgn val="ctr"/>
        <c:lblOffset val="100"/>
        <c:noMultiLvlLbl val="0"/>
      </c:catAx>
      <c:valAx>
        <c:axId val="826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66664779"/>
        <c:axId val="2494545"/>
      </c:scatterChart>
      <c:valAx>
        <c:axId val="6666477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45"/>
        <c:crossesAt val="0"/>
        <c:crossBetween val="midCat"/>
        <c:majorUnit val="20"/>
        <c:minorUnit val="5"/>
      </c:valAx>
      <c:valAx>
        <c:axId val="24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37996005"/>
        <c:axId val="71349555"/>
      </c:scatterChart>
      <c:valAx>
        <c:axId val="3799600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555"/>
        <c:crossesAt val="0"/>
        <c:crossBetween val="midCat"/>
        <c:majorUnit val="20"/>
        <c:minorUnit val="5"/>
      </c:valAx>
      <c:valAx>
        <c:axId val="713495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005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2359720"/>
        <c:axId val="14450740"/>
      </c:scatterChart>
      <c:valAx>
        <c:axId val="235972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740"/>
        <c:crossesAt val="0"/>
        <c:crossBetween val="midCat"/>
        <c:majorUnit val="20"/>
      </c:valAx>
      <c:valAx>
        <c:axId val="1445074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2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